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5114"/>
        <c:axId val="94855510"/>
      </c:barChart>
      <c:catAx>
        <c:axId val="466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510"/>
        <c:auto val="1"/>
        <c:lblAlgn val="ctr"/>
        <c:lblOffset val="100"/>
        <c:noMultiLvlLbl val="0"/>
      </c:catAx>
      <c:valAx>
        <c:axId val="948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90576"/>
        <c:axId val="44968135"/>
      </c:barChart>
      <c:catAx>
        <c:axId val="719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35"/>
        <c:auto val="1"/>
        <c:lblAlgn val="ctr"/>
        <c:lblOffset val="100"/>
        <c:noMultiLvlLbl val="0"/>
      </c:catAx>
      <c:valAx>
        <c:axId val="449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47140"/>
        <c:axId val="42569545"/>
      </c:barChart>
      <c:catAx>
        <c:axId val="368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545"/>
        <c:auto val="1"/>
        <c:lblAlgn val="ctr"/>
        <c:lblOffset val="100"/>
        <c:noMultiLvlLbl val="0"/>
      </c:catAx>
      <c:valAx>
        <c:axId val="425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632"/>
        <c:axId val="37827235"/>
      </c:barChart>
      <c:catAx>
        <c:axId val="96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35"/>
        <c:auto val="1"/>
        <c:lblAlgn val="ctr"/>
        <c:lblOffset val="100"/>
        <c:noMultiLvlLbl val="0"/>
      </c:catAx>
      <c:valAx>
        <c:axId val="378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8188"/>
        <c:axId val="3004179"/>
      </c:barChart>
      <c:catAx>
        <c:axId val="562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79"/>
        <c:auto val="1"/>
        <c:lblAlgn val="ctr"/>
        <c:lblOffset val="100"/>
        <c:noMultiLvlLbl val="0"/>
      </c:catAx>
      <c:valAx>
        <c:axId val="30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6568"/>
        <c:axId val="40037614"/>
      </c:barChart>
      <c:catAx>
        <c:axId val="885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14"/>
        <c:auto val="1"/>
        <c:lblAlgn val="ctr"/>
        <c:lblOffset val="100"/>
        <c:noMultiLvlLbl val="0"/>
      </c:catAx>
      <c:valAx>
        <c:axId val="400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5095"/>
        <c:axId val="14294409"/>
      </c:barChart>
      <c:catAx>
        <c:axId val="5758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09"/>
        <c:auto val="1"/>
        <c:lblAlgn val="ctr"/>
        <c:lblOffset val="100"/>
        <c:noMultiLvlLbl val="0"/>
      </c:catAx>
      <c:valAx>
        <c:axId val="142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263"/>
        <c:axId val="13297939"/>
      </c:barChart>
      <c:catAx>
        <c:axId val="66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939"/>
        <c:auto val="1"/>
        <c:lblAlgn val="ctr"/>
        <c:lblOffset val="100"/>
        <c:noMultiLvlLbl val="0"/>
      </c:catAx>
      <c:valAx>
        <c:axId val="132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69680"/>
        <c:axId val="85226241"/>
      </c:barChart>
      <c:catAx>
        <c:axId val="676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41"/>
        <c:auto val="1"/>
        <c:lblAlgn val="ctr"/>
        <c:lblOffset val="100"/>
        <c:noMultiLvlLbl val="0"/>
      </c:catAx>
      <c:valAx>
        <c:axId val="852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95247"/>
        <c:axId val="17006674"/>
      </c:barChart>
      <c:catAx>
        <c:axId val="913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74"/>
        <c:auto val="1"/>
        <c:lblAlgn val="ctr"/>
        <c:lblOffset val="100"/>
        <c:noMultiLvlLbl val="0"/>
      </c:catAx>
      <c:valAx>
        <c:axId val="170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4808"/>
        <c:axId val="22305140"/>
      </c:barChart>
      <c:catAx>
        <c:axId val="376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140"/>
        <c:auto val="1"/>
        <c:lblAlgn val="ctr"/>
        <c:lblOffset val="100"/>
        <c:noMultiLvlLbl val="0"/>
      </c:catAx>
      <c:valAx>
        <c:axId val="223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4111"/>
        <c:axId val="6630140"/>
      </c:barChart>
      <c:catAx>
        <c:axId val="302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40"/>
        <c:auto val="1"/>
        <c:lblAlgn val="ctr"/>
        <c:lblOffset val="100"/>
        <c:noMultiLvlLbl val="0"/>
      </c:catAx>
      <c:valAx>
        <c:axId val="66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37650"/>
        <c:axId val="39194667"/>
      </c:barChart>
      <c:catAx>
        <c:axId val="343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67"/>
        <c:auto val="1"/>
        <c:lblAlgn val="ctr"/>
        <c:lblOffset val="100"/>
        <c:noMultiLvlLbl val="0"/>
      </c:catAx>
      <c:valAx>
        <c:axId val="391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9498"/>
        <c:axId val="54494226"/>
      </c:barChart>
      <c:catAx>
        <c:axId val="654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226"/>
        <c:auto val="1"/>
        <c:lblAlgn val="ctr"/>
        <c:lblOffset val="100"/>
        <c:noMultiLvlLbl val="0"/>
      </c:catAx>
      <c:valAx>
        <c:axId val="544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4118"/>
        <c:axId val="206861"/>
      </c:barChart>
      <c:catAx>
        <c:axId val="403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"/>
        <c:auto val="1"/>
        <c:lblAlgn val="ctr"/>
        <c:lblOffset val="100"/>
        <c:noMultiLvlLbl val="0"/>
      </c:catAx>
      <c:valAx>
        <c:axId val="20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4904"/>
        <c:axId val="94812426"/>
      </c:barChart>
      <c:catAx>
        <c:axId val="820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26"/>
        <c:auto val="1"/>
        <c:lblAlgn val="ctr"/>
        <c:lblOffset val="100"/>
        <c:noMultiLvlLbl val="0"/>
      </c:catAx>
      <c:valAx>
        <c:axId val="9481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5706"/>
        <c:axId val="90347226"/>
      </c:barChart>
      <c:catAx>
        <c:axId val="561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26"/>
        <c:auto val="1"/>
        <c:lblAlgn val="ctr"/>
        <c:lblOffset val="100"/>
        <c:noMultiLvlLbl val="0"/>
      </c:catAx>
      <c:valAx>
        <c:axId val="903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4948"/>
        <c:axId val="37507517"/>
      </c:barChart>
      <c:catAx>
        <c:axId val="390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17"/>
        <c:auto val="1"/>
        <c:lblAlgn val="ctr"/>
        <c:lblOffset val="100"/>
        <c:noMultiLvlLbl val="0"/>
      </c:catAx>
      <c:valAx>
        <c:axId val="375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