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0698"/>
        <c:axId val="37334136"/>
      </c:scatterChart>
      <c:valAx>
        <c:axId val="9065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136"/>
        <c:crossesAt val="0"/>
        <c:crossBetween val="midCat"/>
      </c:valAx>
      <c:valAx>
        <c:axId val="3733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74201"/>
        <c:axId val="38071882"/>
      </c:scatterChart>
      <c:valAx>
        <c:axId val="4677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882"/>
        <c:crossesAt val="0"/>
        <c:crossBetween val="midCat"/>
      </c:valAx>
      <c:valAx>
        <c:axId val="3807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61581"/>
        <c:axId val="99763374"/>
      </c:scatterChart>
      <c:valAx>
        <c:axId val="2506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374"/>
        <c:crossesAt val="0"/>
        <c:crossBetween val="midCat"/>
      </c:valAx>
      <c:valAx>
        <c:axId val="9976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97243"/>
        <c:axId val="17740577"/>
      </c:scatterChart>
      <c:valAx>
        <c:axId val="2809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77"/>
        <c:crossesAt val="0"/>
        <c:crossBetween val="midCat"/>
      </c:valAx>
      <c:valAx>
        <c:axId val="1774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