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64430"/>
        <c:axId val="45597270"/>
      </c:scatterChart>
      <c:valAx>
        <c:axId val="47264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270"/>
        <c:crossesAt val="0"/>
        <c:crossBetween val="midCat"/>
      </c:valAx>
      <c:valAx>
        <c:axId val="4559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658741"/>
        <c:axId val="91988977"/>
      </c:scatterChart>
      <c:valAx>
        <c:axId val="53658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977"/>
        <c:crossesAt val="0"/>
        <c:crossBetween val="midCat"/>
      </c:valAx>
      <c:valAx>
        <c:axId val="91988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