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2723"/>
        <c:axId val="45721216"/>
      </c:barChart>
      <c:catAx>
        <c:axId val="390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16"/>
        <c:auto val="1"/>
        <c:lblAlgn val="ctr"/>
        <c:lblOffset val="100"/>
        <c:noMultiLvlLbl val="0"/>
      </c:catAx>
      <c:valAx>
        <c:axId val="457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925"/>
        <c:axId val="85569093"/>
      </c:barChart>
      <c:catAx>
        <c:axId val="89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93"/>
        <c:auto val="1"/>
        <c:lblAlgn val="ctr"/>
        <c:lblOffset val="100"/>
        <c:noMultiLvlLbl val="0"/>
      </c:catAx>
      <c:valAx>
        <c:axId val="855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6396"/>
        <c:axId val="25406910"/>
      </c:barChart>
      <c:catAx>
        <c:axId val="1760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910"/>
        <c:auto val="1"/>
        <c:lblAlgn val="ctr"/>
        <c:lblOffset val="100"/>
        <c:noMultiLvlLbl val="0"/>
      </c:catAx>
      <c:valAx>
        <c:axId val="254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15645"/>
        <c:axId val="87445650"/>
      </c:barChart>
      <c:catAx>
        <c:axId val="431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650"/>
        <c:auto val="1"/>
        <c:lblAlgn val="ctr"/>
        <c:lblOffset val="100"/>
        <c:noMultiLvlLbl val="0"/>
      </c:catAx>
      <c:valAx>
        <c:axId val="874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83258"/>
        <c:axId val="32358884"/>
      </c:barChart>
      <c:catAx>
        <c:axId val="336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884"/>
        <c:auto val="1"/>
        <c:lblAlgn val="ctr"/>
        <c:lblOffset val="100"/>
        <c:noMultiLvlLbl val="0"/>
      </c:catAx>
      <c:valAx>
        <c:axId val="323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6718"/>
        <c:axId val="8292914"/>
      </c:barChart>
      <c:catAx>
        <c:axId val="206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4"/>
        <c:auto val="1"/>
        <c:lblAlgn val="ctr"/>
        <c:lblOffset val="100"/>
        <c:noMultiLvlLbl val="0"/>
      </c:catAx>
      <c:valAx>
        <c:axId val="82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6827"/>
        <c:axId val="52183400"/>
      </c:barChart>
      <c:catAx>
        <c:axId val="305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400"/>
        <c:auto val="1"/>
        <c:lblAlgn val="ctr"/>
        <c:lblOffset val="100"/>
        <c:noMultiLvlLbl val="0"/>
      </c:catAx>
      <c:valAx>
        <c:axId val="521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8299"/>
        <c:axId val="96401654"/>
      </c:barChart>
      <c:catAx>
        <c:axId val="962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654"/>
        <c:auto val="1"/>
        <c:lblAlgn val="ctr"/>
        <c:lblOffset val="100"/>
        <c:noMultiLvlLbl val="0"/>
      </c:catAx>
      <c:valAx>
        <c:axId val="964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68156"/>
        <c:axId val="8186554"/>
      </c:barChart>
      <c:catAx>
        <c:axId val="230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54"/>
        <c:auto val="1"/>
        <c:lblAlgn val="ctr"/>
        <c:lblOffset val="100"/>
        <c:noMultiLvlLbl val="0"/>
      </c:catAx>
      <c:valAx>
        <c:axId val="81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10129"/>
        <c:axId val="60752061"/>
      </c:barChart>
      <c:catAx>
        <c:axId val="832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61"/>
        <c:auto val="1"/>
        <c:lblAlgn val="ctr"/>
        <c:lblOffset val="100"/>
        <c:noMultiLvlLbl val="0"/>
      </c:catAx>
      <c:valAx>
        <c:axId val="607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165"/>
        <c:axId val="54120028"/>
      </c:barChart>
      <c:catAx>
        <c:axId val="58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028"/>
        <c:auto val="1"/>
        <c:lblAlgn val="ctr"/>
        <c:lblOffset val="100"/>
        <c:noMultiLvlLbl val="0"/>
      </c:catAx>
      <c:valAx>
        <c:axId val="541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3217"/>
        <c:axId val="8608246"/>
      </c:barChart>
      <c:catAx>
        <c:axId val="574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6"/>
        <c:auto val="1"/>
        <c:lblAlgn val="ctr"/>
        <c:lblOffset val="100"/>
        <c:noMultiLvlLbl val="0"/>
      </c:catAx>
      <c:valAx>
        <c:axId val="86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2795"/>
        <c:axId val="28007725"/>
      </c:barChart>
      <c:catAx>
        <c:axId val="881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725"/>
        <c:auto val="1"/>
        <c:lblAlgn val="ctr"/>
        <c:lblOffset val="100"/>
        <c:noMultiLvlLbl val="0"/>
      </c:catAx>
      <c:valAx>
        <c:axId val="280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08964"/>
        <c:axId val="907913"/>
      </c:barChart>
      <c:catAx>
        <c:axId val="388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"/>
        <c:auto val="1"/>
        <c:lblAlgn val="ctr"/>
        <c:lblOffset val="100"/>
        <c:noMultiLvlLbl val="0"/>
      </c:catAx>
      <c:valAx>
        <c:axId val="9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9528"/>
        <c:axId val="29357453"/>
      </c:barChart>
      <c:catAx>
        <c:axId val="47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453"/>
        <c:auto val="1"/>
        <c:lblAlgn val="ctr"/>
        <c:lblOffset val="100"/>
        <c:noMultiLvlLbl val="0"/>
      </c:catAx>
      <c:valAx>
        <c:axId val="293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5616"/>
        <c:axId val="37235753"/>
      </c:barChart>
      <c:catAx>
        <c:axId val="541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753"/>
        <c:auto val="1"/>
        <c:lblAlgn val="ctr"/>
        <c:lblOffset val="100"/>
        <c:noMultiLvlLbl val="0"/>
      </c:catAx>
      <c:valAx>
        <c:axId val="372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5511"/>
        <c:axId val="54937999"/>
      </c:barChart>
      <c:catAx>
        <c:axId val="98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99"/>
        <c:auto val="1"/>
        <c:lblAlgn val="ctr"/>
        <c:lblOffset val="100"/>
        <c:noMultiLvlLbl val="0"/>
      </c:catAx>
      <c:valAx>
        <c:axId val="549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1157"/>
        <c:axId val="84579782"/>
      </c:barChart>
      <c:catAx>
        <c:axId val="868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82"/>
        <c:auto val="1"/>
        <c:lblAlgn val="ctr"/>
        <c:lblOffset val="100"/>
        <c:noMultiLvlLbl val="0"/>
      </c:catAx>
      <c:valAx>
        <c:axId val="845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