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08404"/>
        <c:axId val="89570123"/>
      </c:scatterChart>
      <c:valAx>
        <c:axId val="44708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123"/>
        <c:crossesAt val="0"/>
        <c:crossBetween val="midCat"/>
      </c:valAx>
      <c:valAx>
        <c:axId val="89570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11409"/>
        <c:axId val="23288795"/>
      </c:scatterChart>
      <c:valAx>
        <c:axId val="40611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795"/>
        <c:crossesAt val="0"/>
        <c:crossBetween val="midCat"/>
      </c:valAx>
      <c:valAx>
        <c:axId val="23288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81593"/>
        <c:axId val="61072692"/>
      </c:scatterChart>
      <c:valAx>
        <c:axId val="78881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692"/>
        <c:crossesAt val="0"/>
        <c:crossBetween val="midCat"/>
      </c:valAx>
      <c:valAx>
        <c:axId val="61072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86820"/>
        <c:axId val="9879670"/>
      </c:scatterChart>
      <c:valAx>
        <c:axId val="83786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70"/>
        <c:crossesAt val="0"/>
        <c:crossBetween val="midCat"/>
      </c:valAx>
      <c:valAx>
        <c:axId val="9879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