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855104"/>
        <c:axId val="95381029"/>
      </c:barChart>
      <c:catAx>
        <c:axId val="67855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1029"/>
        <c:auto val="1"/>
        <c:lblAlgn val="ctr"/>
        <c:lblOffset val="100"/>
        <c:noMultiLvlLbl val="0"/>
      </c:catAx>
      <c:valAx>
        <c:axId val="95381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5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360027"/>
        <c:axId val="10236817"/>
      </c:barChart>
      <c:catAx>
        <c:axId val="90360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6817"/>
        <c:auto val="1"/>
        <c:lblAlgn val="ctr"/>
        <c:lblOffset val="100"/>
        <c:noMultiLvlLbl val="0"/>
      </c:catAx>
      <c:valAx>
        <c:axId val="10236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0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140424"/>
        <c:axId val="98179081"/>
      </c:barChart>
      <c:catAx>
        <c:axId val="76140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9081"/>
        <c:auto val="1"/>
        <c:lblAlgn val="ctr"/>
        <c:lblOffset val="100"/>
        <c:noMultiLvlLbl val="0"/>
      </c:catAx>
      <c:valAx>
        <c:axId val="98179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0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013953"/>
        <c:axId val="46612403"/>
      </c:barChart>
      <c:catAx>
        <c:axId val="81013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2403"/>
        <c:auto val="1"/>
        <c:lblAlgn val="ctr"/>
        <c:lblOffset val="100"/>
        <c:noMultiLvlLbl val="0"/>
      </c:catAx>
      <c:valAx>
        <c:axId val="46612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13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271731"/>
        <c:axId val="45876469"/>
      </c:barChart>
      <c:catAx>
        <c:axId val="20271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6469"/>
        <c:auto val="1"/>
        <c:lblAlgn val="ctr"/>
        <c:lblOffset val="100"/>
        <c:noMultiLvlLbl val="0"/>
      </c:catAx>
      <c:valAx>
        <c:axId val="45876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1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352635"/>
        <c:axId val="87395012"/>
      </c:barChart>
      <c:catAx>
        <c:axId val="48352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5012"/>
        <c:auto val="1"/>
        <c:lblAlgn val="ctr"/>
        <c:lblOffset val="100"/>
        <c:noMultiLvlLbl val="0"/>
      </c:catAx>
      <c:valAx>
        <c:axId val="87395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2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103964"/>
        <c:axId val="84709531"/>
      </c:barChart>
      <c:catAx>
        <c:axId val="94103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9531"/>
        <c:auto val="1"/>
        <c:lblAlgn val="ctr"/>
        <c:lblOffset val="100"/>
        <c:noMultiLvlLbl val="0"/>
      </c:catAx>
      <c:valAx>
        <c:axId val="84709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3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025820"/>
        <c:axId val="24872947"/>
      </c:barChart>
      <c:catAx>
        <c:axId val="36025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2947"/>
        <c:auto val="1"/>
        <c:lblAlgn val="ctr"/>
        <c:lblOffset val="100"/>
        <c:noMultiLvlLbl val="0"/>
      </c:catAx>
      <c:valAx>
        <c:axId val="24872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5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901658"/>
        <c:axId val="48314267"/>
      </c:barChart>
      <c:catAx>
        <c:axId val="84901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4267"/>
        <c:auto val="1"/>
        <c:lblAlgn val="ctr"/>
        <c:lblOffset val="100"/>
        <c:noMultiLvlLbl val="0"/>
      </c:catAx>
      <c:valAx>
        <c:axId val="48314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1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721092"/>
        <c:axId val="22076529"/>
      </c:barChart>
      <c:catAx>
        <c:axId val="43721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6529"/>
        <c:auto val="1"/>
        <c:lblAlgn val="ctr"/>
        <c:lblOffset val="100"/>
        <c:noMultiLvlLbl val="0"/>
      </c:catAx>
      <c:valAx>
        <c:axId val="22076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1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655818"/>
        <c:axId val="87086190"/>
      </c:barChart>
      <c:catAx>
        <c:axId val="16655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6190"/>
        <c:auto val="1"/>
        <c:lblAlgn val="ctr"/>
        <c:lblOffset val="100"/>
        <c:noMultiLvlLbl val="0"/>
      </c:catAx>
      <c:valAx>
        <c:axId val="87086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5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637412"/>
        <c:axId val="53074112"/>
      </c:barChart>
      <c:catAx>
        <c:axId val="76637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4112"/>
        <c:auto val="1"/>
        <c:lblAlgn val="ctr"/>
        <c:lblOffset val="100"/>
        <c:noMultiLvlLbl val="0"/>
      </c:catAx>
      <c:valAx>
        <c:axId val="53074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7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865874"/>
        <c:axId val="39693246"/>
      </c:barChart>
      <c:catAx>
        <c:axId val="78865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3246"/>
        <c:auto val="1"/>
        <c:lblAlgn val="ctr"/>
        <c:lblOffset val="100"/>
        <c:noMultiLvlLbl val="0"/>
      </c:catAx>
      <c:valAx>
        <c:axId val="39693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5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836783"/>
        <c:axId val="42241489"/>
      </c:barChart>
      <c:catAx>
        <c:axId val="34836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1489"/>
        <c:auto val="1"/>
        <c:lblAlgn val="ctr"/>
        <c:lblOffset val="100"/>
        <c:noMultiLvlLbl val="0"/>
      </c:catAx>
      <c:valAx>
        <c:axId val="42241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6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817517"/>
        <c:axId val="96258913"/>
      </c:barChart>
      <c:catAx>
        <c:axId val="16817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8913"/>
        <c:auto val="1"/>
        <c:lblAlgn val="ctr"/>
        <c:lblOffset val="100"/>
        <c:noMultiLvlLbl val="0"/>
      </c:catAx>
      <c:valAx>
        <c:axId val="96258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7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863315"/>
        <c:axId val="25750216"/>
      </c:barChart>
      <c:catAx>
        <c:axId val="49863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0216"/>
        <c:auto val="1"/>
        <c:lblAlgn val="ctr"/>
        <c:lblOffset val="100"/>
        <c:noMultiLvlLbl val="0"/>
      </c:catAx>
      <c:valAx>
        <c:axId val="25750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3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008552"/>
        <c:axId val="80098905"/>
      </c:barChart>
      <c:catAx>
        <c:axId val="79008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8905"/>
        <c:auto val="1"/>
        <c:lblAlgn val="ctr"/>
        <c:lblOffset val="100"/>
        <c:noMultiLvlLbl val="0"/>
      </c:catAx>
      <c:valAx>
        <c:axId val="80098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8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596405"/>
        <c:axId val="3434609"/>
      </c:barChart>
      <c:catAx>
        <c:axId val="65596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609"/>
        <c:auto val="1"/>
        <c:lblAlgn val="ctr"/>
        <c:lblOffset val="100"/>
        <c:noMultiLvlLbl val="0"/>
      </c:catAx>
      <c:valAx>
        <c:axId val="3434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6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