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77756"/>
        <c:axId val="75900097"/>
      </c:scatterChart>
      <c:valAx>
        <c:axId val="5087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97"/>
        <c:crossesAt val="0"/>
        <c:crossBetween val="midCat"/>
      </c:valAx>
      <c:valAx>
        <c:axId val="7590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84014"/>
        <c:axId val="27865107"/>
      </c:scatterChart>
      <c:valAx>
        <c:axId val="4628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107"/>
        <c:crossesAt val="0"/>
        <c:crossBetween val="midCat"/>
      </c:valAx>
      <c:valAx>
        <c:axId val="2786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94316"/>
        <c:axId val="82505588"/>
      </c:scatterChart>
      <c:valAx>
        <c:axId val="9099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588"/>
        <c:crossesAt val="0"/>
        <c:crossBetween val="midCat"/>
      </c:valAx>
      <c:valAx>
        <c:axId val="8250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9175"/>
        <c:axId val="72070425"/>
      </c:scatterChart>
      <c:valAx>
        <c:axId val="7652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425"/>
        <c:crossesAt val="0"/>
        <c:crossBetween val="midCat"/>
      </c:valAx>
      <c:valAx>
        <c:axId val="720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