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38932"/>
        <c:axId val="63385549"/>
      </c:barChart>
      <c:catAx>
        <c:axId val="7403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549"/>
        <c:auto val="1"/>
        <c:lblAlgn val="ctr"/>
        <c:lblOffset val="100"/>
        <c:noMultiLvlLbl val="0"/>
      </c:catAx>
      <c:valAx>
        <c:axId val="633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38477"/>
        <c:axId val="65322452"/>
      </c:barChart>
      <c:catAx>
        <c:axId val="103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452"/>
        <c:auto val="1"/>
        <c:lblAlgn val="ctr"/>
        <c:lblOffset val="100"/>
        <c:noMultiLvlLbl val="0"/>
      </c:catAx>
      <c:valAx>
        <c:axId val="653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91989"/>
        <c:axId val="66999307"/>
      </c:barChart>
      <c:catAx>
        <c:axId val="8639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307"/>
        <c:auto val="1"/>
        <c:lblAlgn val="ctr"/>
        <c:lblOffset val="100"/>
        <c:noMultiLvlLbl val="0"/>
      </c:catAx>
      <c:valAx>
        <c:axId val="669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41345"/>
        <c:axId val="15238248"/>
      </c:barChart>
      <c:catAx>
        <c:axId val="206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248"/>
        <c:auto val="1"/>
        <c:lblAlgn val="ctr"/>
        <c:lblOffset val="100"/>
        <c:noMultiLvlLbl val="0"/>
      </c:catAx>
      <c:valAx>
        <c:axId val="152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36322"/>
        <c:axId val="67151502"/>
      </c:barChart>
      <c:catAx>
        <c:axId val="130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502"/>
        <c:auto val="1"/>
        <c:lblAlgn val="ctr"/>
        <c:lblOffset val="100"/>
        <c:noMultiLvlLbl val="0"/>
      </c:catAx>
      <c:valAx>
        <c:axId val="671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26735"/>
        <c:axId val="27689647"/>
      </c:barChart>
      <c:catAx>
        <c:axId val="966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647"/>
        <c:auto val="1"/>
        <c:lblAlgn val="ctr"/>
        <c:lblOffset val="100"/>
        <c:noMultiLvlLbl val="0"/>
      </c:catAx>
      <c:valAx>
        <c:axId val="276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2243"/>
        <c:axId val="26145861"/>
      </c:barChart>
      <c:catAx>
        <c:axId val="528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61"/>
        <c:auto val="1"/>
        <c:lblAlgn val="ctr"/>
        <c:lblOffset val="100"/>
        <c:noMultiLvlLbl val="0"/>
      </c:catAx>
      <c:valAx>
        <c:axId val="261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8688"/>
        <c:axId val="90291536"/>
      </c:barChart>
      <c:catAx>
        <c:axId val="2934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536"/>
        <c:auto val="1"/>
        <c:lblAlgn val="ctr"/>
        <c:lblOffset val="100"/>
        <c:noMultiLvlLbl val="0"/>
      </c:catAx>
      <c:valAx>
        <c:axId val="902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2904"/>
        <c:axId val="93408242"/>
      </c:barChart>
      <c:catAx>
        <c:axId val="69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242"/>
        <c:auto val="1"/>
        <c:lblAlgn val="ctr"/>
        <c:lblOffset val="100"/>
        <c:noMultiLvlLbl val="0"/>
      </c:catAx>
      <c:valAx>
        <c:axId val="934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69843"/>
        <c:axId val="49620485"/>
      </c:barChart>
      <c:catAx>
        <c:axId val="537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485"/>
        <c:auto val="1"/>
        <c:lblAlgn val="ctr"/>
        <c:lblOffset val="100"/>
        <c:noMultiLvlLbl val="0"/>
      </c:catAx>
      <c:valAx>
        <c:axId val="496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53584"/>
        <c:axId val="50056052"/>
      </c:barChart>
      <c:catAx>
        <c:axId val="545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052"/>
        <c:auto val="1"/>
        <c:lblAlgn val="ctr"/>
        <c:lblOffset val="100"/>
        <c:noMultiLvlLbl val="0"/>
      </c:catAx>
      <c:valAx>
        <c:axId val="500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0952"/>
        <c:axId val="45852471"/>
      </c:barChart>
      <c:catAx>
        <c:axId val="286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471"/>
        <c:auto val="1"/>
        <c:lblAlgn val="ctr"/>
        <c:lblOffset val="100"/>
        <c:noMultiLvlLbl val="0"/>
      </c:catAx>
      <c:valAx>
        <c:axId val="458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65766"/>
        <c:axId val="22935201"/>
      </c:barChart>
      <c:catAx>
        <c:axId val="208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01"/>
        <c:auto val="1"/>
        <c:lblAlgn val="ctr"/>
        <c:lblOffset val="100"/>
        <c:noMultiLvlLbl val="0"/>
      </c:catAx>
      <c:valAx>
        <c:axId val="229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33927"/>
        <c:axId val="37089375"/>
      </c:barChart>
      <c:catAx>
        <c:axId val="830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375"/>
        <c:auto val="1"/>
        <c:lblAlgn val="ctr"/>
        <c:lblOffset val="100"/>
        <c:noMultiLvlLbl val="0"/>
      </c:catAx>
      <c:valAx>
        <c:axId val="370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84220"/>
        <c:axId val="27659407"/>
      </c:barChart>
      <c:catAx>
        <c:axId val="191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407"/>
        <c:auto val="1"/>
        <c:lblAlgn val="ctr"/>
        <c:lblOffset val="100"/>
        <c:noMultiLvlLbl val="0"/>
      </c:catAx>
      <c:valAx>
        <c:axId val="276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29702"/>
        <c:axId val="32347994"/>
      </c:barChart>
      <c:catAx>
        <c:axId val="3922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994"/>
        <c:auto val="1"/>
        <c:lblAlgn val="ctr"/>
        <c:lblOffset val="100"/>
        <c:noMultiLvlLbl val="0"/>
      </c:catAx>
      <c:valAx>
        <c:axId val="323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2981"/>
        <c:axId val="39832081"/>
      </c:barChart>
      <c:catAx>
        <c:axId val="302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081"/>
        <c:auto val="1"/>
        <c:lblAlgn val="ctr"/>
        <c:lblOffset val="100"/>
        <c:noMultiLvlLbl val="0"/>
      </c:catAx>
      <c:valAx>
        <c:axId val="398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98195"/>
        <c:axId val="68764302"/>
      </c:barChart>
      <c:catAx>
        <c:axId val="996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302"/>
        <c:auto val="1"/>
        <c:lblAlgn val="ctr"/>
        <c:lblOffset val="100"/>
        <c:noMultiLvlLbl val="0"/>
      </c:catAx>
      <c:valAx>
        <c:axId val="687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