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77059"/>
        <c:axId val="66579096"/>
      </c:scatterChart>
      <c:valAx>
        <c:axId val="9777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96"/>
        <c:crossesAt val="0"/>
        <c:crossBetween val="midCat"/>
      </c:valAx>
      <c:valAx>
        <c:axId val="6657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889"/>
        <c:axId val="40477326"/>
      </c:scatterChart>
      <c:valAx>
        <c:axId val="17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26"/>
        <c:crossesAt val="0"/>
        <c:crossBetween val="midCat"/>
      </c:valAx>
      <c:valAx>
        <c:axId val="4047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4412"/>
        <c:axId val="33836652"/>
      </c:scatterChart>
      <c:valAx>
        <c:axId val="2716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652"/>
        <c:crossesAt val="0"/>
        <c:crossBetween val="midCat"/>
      </c:valAx>
      <c:valAx>
        <c:axId val="3383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16970"/>
        <c:axId val="43037448"/>
      </c:scatterChart>
      <c:valAx>
        <c:axId val="5031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448"/>
        <c:crossesAt val="0"/>
        <c:crossBetween val="midCat"/>
      </c:valAx>
      <c:valAx>
        <c:axId val="4303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