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19898"/>
        <c:axId val="91253997"/>
      </c:scatterChart>
      <c:valAx>
        <c:axId val="35119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997"/>
        <c:crossesAt val="0"/>
        <c:crossBetween val="midCat"/>
      </c:valAx>
      <c:valAx>
        <c:axId val="9125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1840"/>
        <c:axId val="74763989"/>
      </c:scatterChart>
      <c:valAx>
        <c:axId val="6011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989"/>
        <c:crossesAt val="0"/>
        <c:crossBetween val="midCat"/>
      </c:valAx>
      <c:valAx>
        <c:axId val="74763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