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90511"/>
        <c:axId val="74837609"/>
      </c:barChart>
      <c:catAx>
        <c:axId val="3929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609"/>
        <c:auto val="1"/>
        <c:lblAlgn val="ctr"/>
        <c:lblOffset val="100"/>
        <c:noMultiLvlLbl val="0"/>
      </c:catAx>
      <c:valAx>
        <c:axId val="748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42527"/>
        <c:axId val="49919774"/>
      </c:barChart>
      <c:catAx>
        <c:axId val="2224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774"/>
        <c:auto val="1"/>
        <c:lblAlgn val="ctr"/>
        <c:lblOffset val="100"/>
        <c:noMultiLvlLbl val="0"/>
      </c:catAx>
      <c:valAx>
        <c:axId val="4991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99239"/>
        <c:axId val="81601909"/>
      </c:barChart>
      <c:catAx>
        <c:axId val="9629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909"/>
        <c:auto val="1"/>
        <c:lblAlgn val="ctr"/>
        <c:lblOffset val="100"/>
        <c:noMultiLvlLbl val="0"/>
      </c:catAx>
      <c:valAx>
        <c:axId val="816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11923"/>
        <c:axId val="24685590"/>
      </c:barChart>
      <c:catAx>
        <c:axId val="9641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590"/>
        <c:auto val="1"/>
        <c:lblAlgn val="ctr"/>
        <c:lblOffset val="100"/>
        <c:noMultiLvlLbl val="0"/>
      </c:catAx>
      <c:valAx>
        <c:axId val="2468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46246"/>
        <c:axId val="9330496"/>
      </c:barChart>
      <c:catAx>
        <c:axId val="5524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96"/>
        <c:auto val="1"/>
        <c:lblAlgn val="ctr"/>
        <c:lblOffset val="100"/>
        <c:noMultiLvlLbl val="0"/>
      </c:catAx>
      <c:valAx>
        <c:axId val="933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857"/>
        <c:axId val="90942500"/>
      </c:barChart>
      <c:catAx>
        <c:axId val="99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500"/>
        <c:auto val="1"/>
        <c:lblAlgn val="ctr"/>
        <c:lblOffset val="100"/>
        <c:noMultiLvlLbl val="0"/>
      </c:catAx>
      <c:valAx>
        <c:axId val="9094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10734"/>
        <c:axId val="83332648"/>
      </c:barChart>
      <c:catAx>
        <c:axId val="5881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648"/>
        <c:auto val="1"/>
        <c:lblAlgn val="ctr"/>
        <c:lblOffset val="100"/>
        <c:noMultiLvlLbl val="0"/>
      </c:catAx>
      <c:valAx>
        <c:axId val="8333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92499"/>
        <c:axId val="74447616"/>
      </c:barChart>
      <c:catAx>
        <c:axId val="7819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616"/>
        <c:auto val="1"/>
        <c:lblAlgn val="ctr"/>
        <c:lblOffset val="100"/>
        <c:noMultiLvlLbl val="0"/>
      </c:catAx>
      <c:valAx>
        <c:axId val="7444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45073"/>
        <c:axId val="46846795"/>
      </c:barChart>
      <c:catAx>
        <c:axId val="8244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795"/>
        <c:auto val="1"/>
        <c:lblAlgn val="ctr"/>
        <c:lblOffset val="100"/>
        <c:noMultiLvlLbl val="0"/>
      </c:catAx>
      <c:valAx>
        <c:axId val="468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56960"/>
        <c:axId val="71291299"/>
      </c:barChart>
      <c:catAx>
        <c:axId val="9095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299"/>
        <c:auto val="1"/>
        <c:lblAlgn val="ctr"/>
        <c:lblOffset val="100"/>
        <c:noMultiLvlLbl val="0"/>
      </c:catAx>
      <c:valAx>
        <c:axId val="712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56800"/>
        <c:axId val="44039896"/>
      </c:barChart>
      <c:catAx>
        <c:axId val="9265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896"/>
        <c:auto val="1"/>
        <c:lblAlgn val="ctr"/>
        <c:lblOffset val="100"/>
        <c:noMultiLvlLbl val="0"/>
      </c:catAx>
      <c:valAx>
        <c:axId val="4403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30332"/>
        <c:axId val="71247311"/>
      </c:barChart>
      <c:catAx>
        <c:axId val="2623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311"/>
        <c:auto val="1"/>
        <c:lblAlgn val="ctr"/>
        <c:lblOffset val="100"/>
        <c:noMultiLvlLbl val="0"/>
      </c:catAx>
      <c:valAx>
        <c:axId val="7124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15608"/>
        <c:axId val="30744348"/>
      </c:barChart>
      <c:catAx>
        <c:axId val="1461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348"/>
        <c:auto val="1"/>
        <c:lblAlgn val="ctr"/>
        <c:lblOffset val="100"/>
        <c:noMultiLvlLbl val="0"/>
      </c:catAx>
      <c:valAx>
        <c:axId val="3074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86468"/>
        <c:axId val="20068590"/>
      </c:barChart>
      <c:catAx>
        <c:axId val="2658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590"/>
        <c:auto val="1"/>
        <c:lblAlgn val="ctr"/>
        <c:lblOffset val="100"/>
        <c:noMultiLvlLbl val="0"/>
      </c:catAx>
      <c:valAx>
        <c:axId val="200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69170"/>
        <c:axId val="16493058"/>
      </c:barChart>
      <c:catAx>
        <c:axId val="4416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058"/>
        <c:auto val="1"/>
        <c:lblAlgn val="ctr"/>
        <c:lblOffset val="100"/>
        <c:noMultiLvlLbl val="0"/>
      </c:catAx>
      <c:valAx>
        <c:axId val="164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12755"/>
        <c:axId val="49137914"/>
      </c:barChart>
      <c:catAx>
        <c:axId val="4821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914"/>
        <c:auto val="1"/>
        <c:lblAlgn val="ctr"/>
        <c:lblOffset val="100"/>
        <c:noMultiLvlLbl val="0"/>
      </c:catAx>
      <c:valAx>
        <c:axId val="4913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87730"/>
        <c:axId val="94523943"/>
      </c:barChart>
      <c:catAx>
        <c:axId val="4438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943"/>
        <c:auto val="1"/>
        <c:lblAlgn val="ctr"/>
        <c:lblOffset val="100"/>
        <c:noMultiLvlLbl val="0"/>
      </c:catAx>
      <c:valAx>
        <c:axId val="945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51829"/>
        <c:axId val="76208752"/>
      </c:barChart>
      <c:catAx>
        <c:axId val="5275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752"/>
        <c:auto val="1"/>
        <c:lblAlgn val="ctr"/>
        <c:lblOffset val="100"/>
        <c:noMultiLvlLbl val="0"/>
      </c:catAx>
      <c:valAx>
        <c:axId val="7620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