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6433"/>
        <c:axId val="41672053"/>
      </c:scatterChart>
      <c:valAx>
        <c:axId val="2444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53"/>
        <c:crossesAt val="0"/>
        <c:crossBetween val="midCat"/>
      </c:valAx>
      <c:valAx>
        <c:axId val="4167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741"/>
        <c:axId val="99886991"/>
      </c:scatterChart>
      <c:valAx>
        <c:axId val="95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91"/>
        <c:crossesAt val="0"/>
        <c:crossBetween val="midCat"/>
      </c:valAx>
      <c:valAx>
        <c:axId val="9988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83076"/>
        <c:axId val="52010664"/>
      </c:scatterChart>
      <c:valAx>
        <c:axId val="2788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64"/>
        <c:crossesAt val="0"/>
        <c:crossBetween val="midCat"/>
      </c:valAx>
      <c:valAx>
        <c:axId val="5201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65729"/>
        <c:axId val="23106778"/>
      </c:scatterChart>
      <c:valAx>
        <c:axId val="4676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778"/>
        <c:crossesAt val="0"/>
        <c:crossBetween val="midCat"/>
      </c:valAx>
      <c:valAx>
        <c:axId val="2310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