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7960"/>
        <c:axId val="14111518"/>
      </c:barChart>
      <c:catAx>
        <c:axId val="881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518"/>
        <c:auto val="1"/>
        <c:lblAlgn val="ctr"/>
        <c:lblOffset val="100"/>
        <c:noMultiLvlLbl val="0"/>
      </c:catAx>
      <c:valAx>
        <c:axId val="141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3919"/>
        <c:axId val="91937193"/>
      </c:barChart>
      <c:catAx>
        <c:axId val="452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193"/>
        <c:auto val="1"/>
        <c:lblAlgn val="ctr"/>
        <c:lblOffset val="100"/>
        <c:noMultiLvlLbl val="0"/>
      </c:catAx>
      <c:valAx>
        <c:axId val="919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39563"/>
        <c:axId val="94313564"/>
      </c:barChart>
      <c:catAx>
        <c:axId val="1123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564"/>
        <c:auto val="1"/>
        <c:lblAlgn val="ctr"/>
        <c:lblOffset val="100"/>
        <c:noMultiLvlLbl val="0"/>
      </c:catAx>
      <c:valAx>
        <c:axId val="9431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31246"/>
        <c:axId val="34134790"/>
      </c:barChart>
      <c:catAx>
        <c:axId val="3103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790"/>
        <c:auto val="1"/>
        <c:lblAlgn val="ctr"/>
        <c:lblOffset val="100"/>
        <c:noMultiLvlLbl val="0"/>
      </c:catAx>
      <c:valAx>
        <c:axId val="3413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11022"/>
        <c:axId val="46568846"/>
      </c:barChart>
      <c:catAx>
        <c:axId val="3231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846"/>
        <c:auto val="1"/>
        <c:lblAlgn val="ctr"/>
        <c:lblOffset val="100"/>
        <c:noMultiLvlLbl val="0"/>
      </c:catAx>
      <c:valAx>
        <c:axId val="4656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07565"/>
        <c:axId val="58535901"/>
      </c:barChart>
      <c:catAx>
        <c:axId val="4490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901"/>
        <c:auto val="1"/>
        <c:lblAlgn val="ctr"/>
        <c:lblOffset val="100"/>
        <c:noMultiLvlLbl val="0"/>
      </c:catAx>
      <c:valAx>
        <c:axId val="585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167"/>
        <c:axId val="73522273"/>
      </c:barChart>
      <c:catAx>
        <c:axId val="899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273"/>
        <c:auto val="1"/>
        <c:lblAlgn val="ctr"/>
        <c:lblOffset val="100"/>
        <c:noMultiLvlLbl val="0"/>
      </c:catAx>
      <c:valAx>
        <c:axId val="7352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44079"/>
        <c:axId val="43858944"/>
      </c:barChart>
      <c:catAx>
        <c:axId val="6394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944"/>
        <c:auto val="1"/>
        <c:lblAlgn val="ctr"/>
        <c:lblOffset val="100"/>
        <c:noMultiLvlLbl val="0"/>
      </c:catAx>
      <c:valAx>
        <c:axId val="438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07200"/>
        <c:axId val="69919160"/>
      </c:barChart>
      <c:catAx>
        <c:axId val="7390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160"/>
        <c:auto val="1"/>
        <c:lblAlgn val="ctr"/>
        <c:lblOffset val="100"/>
        <c:noMultiLvlLbl val="0"/>
      </c:catAx>
      <c:valAx>
        <c:axId val="699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89519"/>
        <c:axId val="91878802"/>
      </c:barChart>
      <c:catAx>
        <c:axId val="346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8802"/>
        <c:auto val="1"/>
        <c:lblAlgn val="ctr"/>
        <c:lblOffset val="100"/>
        <c:noMultiLvlLbl val="0"/>
      </c:catAx>
      <c:valAx>
        <c:axId val="9187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89179"/>
        <c:axId val="2365508"/>
      </c:barChart>
      <c:catAx>
        <c:axId val="3038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08"/>
        <c:auto val="1"/>
        <c:lblAlgn val="ctr"/>
        <c:lblOffset val="100"/>
        <c:noMultiLvlLbl val="0"/>
      </c:catAx>
      <c:valAx>
        <c:axId val="23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10351"/>
        <c:axId val="73226717"/>
      </c:barChart>
      <c:catAx>
        <c:axId val="510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717"/>
        <c:auto val="1"/>
        <c:lblAlgn val="ctr"/>
        <c:lblOffset val="100"/>
        <c:noMultiLvlLbl val="0"/>
      </c:catAx>
      <c:valAx>
        <c:axId val="7322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54070"/>
        <c:axId val="164749"/>
      </c:barChart>
      <c:catAx>
        <c:axId val="5565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9"/>
        <c:auto val="1"/>
        <c:lblAlgn val="ctr"/>
        <c:lblOffset val="100"/>
        <c:noMultiLvlLbl val="0"/>
      </c:catAx>
      <c:valAx>
        <c:axId val="16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756448"/>
        <c:axId val="77423008"/>
      </c:barChart>
      <c:catAx>
        <c:axId val="2175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008"/>
        <c:auto val="1"/>
        <c:lblAlgn val="ctr"/>
        <c:lblOffset val="100"/>
        <c:noMultiLvlLbl val="0"/>
      </c:catAx>
      <c:valAx>
        <c:axId val="7742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72195"/>
        <c:axId val="60544690"/>
      </c:barChart>
      <c:catAx>
        <c:axId val="6757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690"/>
        <c:auto val="1"/>
        <c:lblAlgn val="ctr"/>
        <c:lblOffset val="100"/>
        <c:noMultiLvlLbl val="0"/>
      </c:catAx>
      <c:valAx>
        <c:axId val="6054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83339"/>
        <c:axId val="50472250"/>
      </c:barChart>
      <c:catAx>
        <c:axId val="4858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250"/>
        <c:auto val="1"/>
        <c:lblAlgn val="ctr"/>
        <c:lblOffset val="100"/>
        <c:noMultiLvlLbl val="0"/>
      </c:catAx>
      <c:valAx>
        <c:axId val="504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81861"/>
        <c:axId val="49063609"/>
      </c:barChart>
      <c:catAx>
        <c:axId val="7088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609"/>
        <c:auto val="1"/>
        <c:lblAlgn val="ctr"/>
        <c:lblOffset val="100"/>
        <c:noMultiLvlLbl val="0"/>
      </c:catAx>
      <c:valAx>
        <c:axId val="4906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75307"/>
        <c:axId val="55906090"/>
      </c:barChart>
      <c:catAx>
        <c:axId val="1737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090"/>
        <c:auto val="1"/>
        <c:lblAlgn val="ctr"/>
        <c:lblOffset val="100"/>
        <c:noMultiLvlLbl val="0"/>
      </c:catAx>
      <c:valAx>
        <c:axId val="559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