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934948"/>
        <c:axId val="90512583"/>
      </c:scatterChart>
      <c:valAx>
        <c:axId val="97934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2583"/>
        <c:crossesAt val="0"/>
        <c:crossBetween val="midCat"/>
      </c:valAx>
      <c:valAx>
        <c:axId val="90512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4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187065"/>
        <c:axId val="62406210"/>
      </c:scatterChart>
      <c:valAx>
        <c:axId val="46187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6210"/>
        <c:crossesAt val="0"/>
        <c:crossBetween val="midCat"/>
      </c:valAx>
      <c:valAx>
        <c:axId val="62406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7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287893"/>
        <c:axId val="19468129"/>
      </c:scatterChart>
      <c:valAx>
        <c:axId val="41287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8129"/>
        <c:crossesAt val="0"/>
        <c:crossBetween val="midCat"/>
      </c:valAx>
      <c:valAx>
        <c:axId val="19468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7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608284"/>
        <c:axId val="5484341"/>
      </c:scatterChart>
      <c:valAx>
        <c:axId val="32608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341"/>
        <c:crossesAt val="0"/>
        <c:crossBetween val="midCat"/>
      </c:valAx>
      <c:valAx>
        <c:axId val="5484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8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